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1360185"/>
        <c:axId val="89326005"/>
      </c:barChart>
      <c:catAx>
        <c:axId val="813601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26005"/>
        <c:auto val="1"/>
        <c:lblAlgn val="ctr"/>
        <c:lblOffset val="100"/>
        <c:noMultiLvlLbl val="0"/>
      </c:catAx>
      <c:valAx>
        <c:axId val="893260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601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0178140"/>
        <c:axId val="20027986"/>
      </c:barChart>
      <c:catAx>
        <c:axId val="401781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27986"/>
        <c:auto val="1"/>
        <c:lblAlgn val="ctr"/>
        <c:lblOffset val="100"/>
        <c:noMultiLvlLbl val="0"/>
      </c:catAx>
      <c:valAx>
        <c:axId val="200279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781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0015625"/>
        <c:axId val="97790221"/>
      </c:barChart>
      <c:catAx>
        <c:axId val="300156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90221"/>
        <c:auto val="1"/>
        <c:lblAlgn val="ctr"/>
        <c:lblOffset val="100"/>
        <c:noMultiLvlLbl val="0"/>
      </c:catAx>
      <c:valAx>
        <c:axId val="977902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156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523917"/>
        <c:axId val="82369050"/>
      </c:barChart>
      <c:catAx>
        <c:axId val="305239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69050"/>
        <c:auto val="1"/>
        <c:lblAlgn val="ctr"/>
        <c:lblOffset val="100"/>
        <c:noMultiLvlLbl val="0"/>
      </c:catAx>
      <c:valAx>
        <c:axId val="823690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239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