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306209"/>
        <c:axId val="80501977"/>
      </c:barChart>
      <c:catAx>
        <c:axId val="18306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1977"/>
        <c:crossesAt val="0"/>
        <c:auto val="1"/>
        <c:lblAlgn val="ctr"/>
        <c:lblOffset val="100"/>
        <c:noMultiLvlLbl val="0"/>
      </c:catAx>
      <c:valAx>
        <c:axId val="805019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6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281016"/>
        <c:axId val="89427602"/>
      </c:barChart>
      <c:catAx>
        <c:axId val="88281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7602"/>
        <c:crossesAt val="0"/>
        <c:auto val="1"/>
        <c:lblAlgn val="ctr"/>
        <c:lblOffset val="100"/>
        <c:noMultiLvlLbl val="0"/>
      </c:catAx>
      <c:valAx>
        <c:axId val="89427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10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