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228479"/>
        <c:axId val="93241946"/>
      </c:lineChart>
      <c:catAx>
        <c:axId val="99228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41946"/>
        <c:crossesAt val="0"/>
        <c:auto val="1"/>
        <c:lblAlgn val="ctr"/>
        <c:lblOffset val="100"/>
        <c:noMultiLvlLbl val="0"/>
      </c:catAx>
      <c:valAx>
        <c:axId val="93241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8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69262"/>
        <c:axId val="75739255"/>
      </c:lineChart>
      <c:catAx>
        <c:axId val="87569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39255"/>
        <c:crossesAt val="0"/>
        <c:auto val="1"/>
        <c:lblAlgn val="ctr"/>
        <c:lblOffset val="100"/>
        <c:noMultiLvlLbl val="0"/>
      </c:catAx>
      <c:valAx>
        <c:axId val="75739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69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534380"/>
        <c:axId val="24778091"/>
      </c:lineChart>
      <c:catAx>
        <c:axId val="18534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78091"/>
        <c:crossesAt val="0"/>
        <c:auto val="1"/>
        <c:lblAlgn val="ctr"/>
        <c:lblOffset val="100"/>
        <c:noMultiLvlLbl val="0"/>
      </c:catAx>
      <c:valAx>
        <c:axId val="24778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34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49048"/>
        <c:axId val="43466505"/>
      </c:lineChart>
      <c:catAx>
        <c:axId val="40049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6505"/>
        <c:crossesAt val="0"/>
        <c:auto val="1"/>
        <c:lblAlgn val="ctr"/>
        <c:lblOffset val="100"/>
        <c:noMultiLvlLbl val="0"/>
      </c:catAx>
      <c:valAx>
        <c:axId val="43466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49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230656"/>
        <c:axId val="98423505"/>
      </c:lineChart>
      <c:catAx>
        <c:axId val="25230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23505"/>
        <c:crossesAt val="0"/>
        <c:auto val="1"/>
        <c:lblAlgn val="ctr"/>
        <c:lblOffset val="100"/>
        <c:noMultiLvlLbl val="0"/>
      </c:catAx>
      <c:valAx>
        <c:axId val="98423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30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552279"/>
        <c:axId val="82697715"/>
      </c:lineChart>
      <c:catAx>
        <c:axId val="17552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7715"/>
        <c:crossesAt val="0"/>
        <c:auto val="1"/>
        <c:lblAlgn val="ctr"/>
        <c:lblOffset val="100"/>
        <c:noMultiLvlLbl val="0"/>
      </c:catAx>
      <c:valAx>
        <c:axId val="82697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52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605126"/>
        <c:axId val="21277500"/>
      </c:lineChart>
      <c:catAx>
        <c:axId val="50605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7500"/>
        <c:crossesAt val="0"/>
        <c:auto val="1"/>
        <c:lblAlgn val="ctr"/>
        <c:lblOffset val="100"/>
        <c:noMultiLvlLbl val="0"/>
      </c:catAx>
      <c:valAx>
        <c:axId val="21277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05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313238"/>
        <c:axId val="71833826"/>
      </c:lineChart>
      <c:catAx>
        <c:axId val="32313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3826"/>
        <c:crossesAt val="0"/>
        <c:auto val="1"/>
        <c:lblAlgn val="ctr"/>
        <c:lblOffset val="100"/>
        <c:noMultiLvlLbl val="0"/>
      </c:catAx>
      <c:valAx>
        <c:axId val="71833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13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17714"/>
        <c:axId val="86006398"/>
      </c:lineChart>
      <c:catAx>
        <c:axId val="66417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06398"/>
        <c:crossesAt val="0"/>
        <c:auto val="1"/>
        <c:lblAlgn val="ctr"/>
        <c:lblOffset val="100"/>
        <c:noMultiLvlLbl val="0"/>
      </c:catAx>
      <c:valAx>
        <c:axId val="86006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17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238554"/>
        <c:axId val="34334180"/>
      </c:lineChart>
      <c:catAx>
        <c:axId val="33238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34180"/>
        <c:crossesAt val="0"/>
        <c:auto val="1"/>
        <c:lblAlgn val="ctr"/>
        <c:lblOffset val="100"/>
        <c:noMultiLvlLbl val="0"/>
      </c:catAx>
      <c:valAx>
        <c:axId val="34334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8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