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59856787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59856957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