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4652"/>
        <c:axId val="64978056"/>
      </c:lineChart>
      <c:catAx>
        <c:axId val="7930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8056"/>
        <c:crossesAt val="0"/>
        <c:auto val="1"/>
        <c:lblAlgn val="ctr"/>
        <c:lblOffset val="100"/>
        <c:noMultiLvlLbl val="0"/>
      </c:catAx>
      <c:valAx>
        <c:axId val="6497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6617"/>
        <c:axId val="15595258"/>
      </c:lineChart>
      <c:catAx>
        <c:axId val="9741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5258"/>
        <c:crossesAt val="0"/>
        <c:auto val="1"/>
        <c:lblAlgn val="ctr"/>
        <c:lblOffset val="100"/>
        <c:noMultiLvlLbl val="0"/>
      </c:catAx>
      <c:valAx>
        <c:axId val="15595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379374"/>
        <c:axId val="86193251"/>
      </c:barChart>
      <c:catAx>
        <c:axId val="9437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3251"/>
        <c:crossesAt val="0"/>
        <c:auto val="1"/>
        <c:lblAlgn val="ctr"/>
        <c:lblOffset val="100"/>
        <c:noMultiLvlLbl val="0"/>
      </c:catAx>
      <c:valAx>
        <c:axId val="8619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08538"/>
        <c:axId val="60666949"/>
        <c:axId val="95063554"/>
      </c:bar3DChart>
      <c:catAx>
        <c:axId val="75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6949"/>
        <c:crossesAt val="0"/>
        <c:auto val="1"/>
        <c:lblAlgn val="ctr"/>
        <c:lblOffset val="100"/>
        <c:noMultiLvlLbl val="0"/>
      </c:catAx>
      <c:valAx>
        <c:axId val="60666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538"/>
        <c:crossesAt val="1"/>
        <c:crossBetween val="midCat"/>
      </c:valAx>
      <c:serAx>
        <c:axId val="9506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69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614029"/>
        <c:axId val="12228090"/>
      </c:scatterChart>
      <c:valAx>
        <c:axId val="5461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8090"/>
        <c:crossesAt val="0"/>
        <c:crossBetween val="midCat"/>
      </c:valAx>
      <c:valAx>
        <c:axId val="12228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4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70557"/>
        <c:axId val="58778429"/>
      </c:scatterChart>
      <c:valAx>
        <c:axId val="7570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8429"/>
        <c:crossesAt val="0"/>
        <c:crossBetween val="midCat"/>
        <c:majorUnit val="30"/>
        <c:minorUnit val="30"/>
      </c:valAx>
      <c:valAx>
        <c:axId val="58778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05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777676"/>
        <c:axId val="98577234"/>
      </c:scatterChart>
      <c:valAx>
        <c:axId val="257776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7234"/>
        <c:crossesAt val="0"/>
        <c:crossBetween val="midCat"/>
        <c:majorUnit val="30"/>
        <c:minorUnit val="30"/>
      </c:valAx>
      <c:valAx>
        <c:axId val="98577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776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