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6150295"/>
        <c:axId val="47311868"/>
      </c:scatterChart>
      <c:valAx>
        <c:axId val="461502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311868"/>
        <c:crossesAt val="0"/>
        <c:crossBetween val="midCat"/>
      </c:valAx>
      <c:valAx>
        <c:axId val="473118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15029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8505572"/>
        <c:axId val="49392685"/>
      </c:scatterChart>
      <c:valAx>
        <c:axId val="185055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392685"/>
        <c:crossesAt val="0"/>
        <c:crossBetween val="midCat"/>
      </c:valAx>
      <c:valAx>
        <c:axId val="493926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5055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